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DE$52</definedName>
    <definedName function="false" hidden="false" name="выбор" vbProcedure="false">#REF!</definedName>
    <definedName function="false" hidden="false" localSheetId="0" name="КТ" vbProcedure="false">'Стр. 1'!$42:$42</definedName>
    <definedName function="false" hidden="false" localSheetId="0" name="НТ" vbProcedure="false">'Стр.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0</t>
  </si>
  <si>
    <t xml:space="preserve">01</t>
  </si>
  <si>
    <t xml:space="preserve">к форме налоговой декларации (расчета) по НДС</t>
  </si>
  <si>
    <t xml:space="preserve">02</t>
  </si>
  <si>
    <t xml:space="preserve">03</t>
  </si>
  <si>
    <t xml:space="preserve">Реестр</t>
  </si>
  <si>
    <t xml:space="preserve">04</t>
  </si>
  <si>
    <t xml:space="preserve">документов, подтверждающих выполнение работ (оказание услуг) по ремонту, техническому обслуживанию зарегистрированных в иностранных государствах транспортных средств</t>
  </si>
  <si>
    <t xml:space="preserve">05</t>
  </si>
  <si>
    <t xml:space="preserve">06</t>
  </si>
  <si>
    <t xml:space="preserve">за</t>
  </si>
  <si>
    <t xml:space="preserve">месяц </t>
  </si>
  <si>
    <t xml:space="preserve">года</t>
  </si>
  <si>
    <t xml:space="preserve">07</t>
  </si>
  <si>
    <r>
      <rPr>
        <i val="true"/>
        <sz val="8"/>
        <rFont val="Times New Roman"/>
        <family val="1"/>
        <charset val="204"/>
      </rPr>
      <t xml:space="preserve">(номер месяца)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(четыре цифры года)</t>
  </si>
  <si>
    <t xml:space="preserve">08</t>
  </si>
  <si>
    <t xml:space="preserve">09</t>
  </si>
  <si>
    <t xml:space="preserve">Дата и номер договора (контракта) на выполнение работ, оказание услуг по ремонту, техническому обслуживанию зарегистрированного в иностранном государстве транспортного средства, заключенного плательщиком</t>
  </si>
  <si>
    <t xml:space="preserve">Реквизиты свидетельства или иного регистрационного документа иностранного государства на транспортное средство</t>
  </si>
  <si>
    <t xml:space="preserve">Дата, номер документа, подтверждающего факт выполнения работ, оказания услуг плательщиком по ремонту, техническому обслуживанию зарегистрированного в иностранном государстве транспортного средства, относящегося к категориям M3, N2, N3, О3 или О4</t>
  </si>
  <si>
    <t xml:space="preserve">Сумма оборота, руб.</t>
  </si>
  <si>
    <t xml:space="preserve">10</t>
  </si>
  <si>
    <t xml:space="preserve">с иностранной организацией или физическим лицом, за исключением гражданина Республики Беларусь</t>
  </si>
  <si>
    <r>
      <rPr>
        <b val="true"/>
        <sz val="9"/>
        <rFont val="Times New Roman"/>
        <family val="1"/>
        <charset val="204"/>
      </rPr>
      <t xml:space="preserve">со страховой организацией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ерия, номер, дата выдачи, орган, осуществивший выдачу свидетельства или иного регистрационного документа</t>
  </si>
  <si>
    <t xml:space="preserve">государственный регистрационный номер транспортного средства</t>
  </si>
  <si>
    <t xml:space="preserve">11</t>
  </si>
  <si>
    <t xml:space="preserve">12</t>
  </si>
  <si>
    <t xml:space="preserve">ИТОГО</t>
  </si>
  <si>
    <t xml:space="preserve">Руководитель организации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  <si>
    <t xml:space="preserve">Заполняется, если восстановительный ремонт выполняется плательщиком по направлению страховой организ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67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13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6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6" fillId="17" borderId="0" xfId="6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3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17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0" xfId="6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8" fillId="17" borderId="1" xfId="6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0" fillId="17" borderId="1" xfId="6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3" fillId="17" borderId="1" xfId="6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17" borderId="1" xfId="6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3" fillId="17" borderId="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1" xfId="6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17" borderId="0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3" fillId="17" borderId="2" xfId="6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17" borderId="0" xfId="6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8" fillId="17" borderId="0" xfId="6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3" fillId="17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6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5" fillId="17" borderId="0" xfId="70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Бланка_$bel_00000_001_10" xfId="60"/>
    <cellStyle name="ЗаголовокТаблицы" xfId="61"/>
    <cellStyle name="ЗвездочкаСноски" xfId="62"/>
    <cellStyle name="Обычный_$bel_00000_001_10" xfId="63"/>
    <cellStyle name="Подпись" xfId="64"/>
    <cellStyle name="Подстрочный" xfId="65"/>
    <cellStyle name="ПоляЗаполнения" xfId="66"/>
    <cellStyle name="Приложение" xfId="67"/>
    <cellStyle name="Табличный" xfId="68"/>
    <cellStyle name="Табличный_$bel_00000_001_10" xfId="69"/>
    <cellStyle name="ТекстСноски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D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E2"/>
    </sheetView>
  </sheetViews>
  <sheetFormatPr defaultColWidth="0.89453125" defaultRowHeight="11.25" zeroHeight="false" outlineLevelRow="0" outlineLevelCol="0"/>
  <cols>
    <col collapsed="false" customWidth="false" hidden="false" outlineLevel="0" max="110" min="1" style="1" width="0.89"/>
    <col collapsed="false" customWidth="true" hidden="true" outlineLevel="0" max="111" min="111" style="1" width="11.7"/>
    <col collapsed="false" customWidth="false" hidden="false" outlineLevel="0" max="257" min="112" style="1" width="0.89"/>
  </cols>
  <sheetData>
    <row r="1" customFormat="false" ht="4.5" hidden="false" customHeight="true" outlineLevel="0" collapsed="false"/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4" t="s">
        <v>0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G3" s="5" t="s">
        <v>1</v>
      </c>
    </row>
    <row r="4" customFormat="false" ht="32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4" t="s">
        <v>2</v>
      </c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G4" s="5" t="s">
        <v>3</v>
      </c>
    </row>
    <row r="5" customFormat="false" ht="7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G5" s="5" t="s">
        <v>4</v>
      </c>
    </row>
    <row r="6" customFormat="false" ht="1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G6" s="5" t="s">
        <v>6</v>
      </c>
    </row>
    <row r="7" customFormat="false" ht="27.95" hidden="false" customHeight="tru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G7" s="5" t="s">
        <v>8</v>
      </c>
    </row>
    <row r="8" customFormat="false" ht="11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G8" s="5" t="s">
        <v>9</v>
      </c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8" t="s">
        <v>10</v>
      </c>
      <c r="AD9" s="8"/>
      <c r="AE9" s="8"/>
      <c r="AF9" s="3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10" t="s">
        <v>11</v>
      </c>
      <c r="BB9" s="10"/>
      <c r="BC9" s="10"/>
      <c r="BD9" s="10"/>
      <c r="BE9" s="10"/>
      <c r="BF9" s="10"/>
      <c r="BG9" s="10"/>
      <c r="BH9" s="10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3"/>
      <c r="BZ9" s="11" t="s">
        <v>12</v>
      </c>
      <c r="CA9" s="11"/>
      <c r="CB9" s="11"/>
      <c r="CC9" s="11"/>
      <c r="CD9" s="11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G9" s="5" t="s">
        <v>13</v>
      </c>
    </row>
    <row r="10" customFormat="false" ht="11.2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12" t="s">
        <v>14</v>
      </c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3"/>
      <c r="BB10" s="3"/>
      <c r="BC10" s="3"/>
      <c r="BD10" s="3"/>
      <c r="BE10" s="3"/>
      <c r="BF10" s="3"/>
      <c r="BG10" s="3"/>
      <c r="BH10" s="12" t="s">
        <v>15</v>
      </c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G10" s="5" t="s">
        <v>16</v>
      </c>
    </row>
    <row r="11" customFormat="false" ht="11.2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G11" s="5" t="s">
        <v>17</v>
      </c>
    </row>
    <row r="12" customFormat="false" ht="72.75" hidden="false" customHeight="true" outlineLevel="0" collapsed="false">
      <c r="B12" s="13" t="s">
        <v>1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 t="s">
        <v>19</v>
      </c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 t="s">
        <v>20</v>
      </c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4" t="s">
        <v>21</v>
      </c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G12" s="5" t="s">
        <v>22</v>
      </c>
    </row>
    <row r="13" customFormat="false" ht="108" hidden="false" customHeight="true" outlineLevel="0" collapsed="false">
      <c r="B13" s="14" t="s">
        <v>23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 t="s">
        <v>24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 t="s">
        <v>25</v>
      </c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 t="s">
        <v>26</v>
      </c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G13" s="5" t="s">
        <v>27</v>
      </c>
    </row>
    <row r="14" customFormat="false" ht="11.25" hidden="false" customHeight="true" outlineLevel="0" collapsed="false">
      <c r="B14" s="14" t="n">
        <v>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 t="n">
        <v>2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 t="n">
        <v>3</v>
      </c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 t="n">
        <v>4</v>
      </c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 t="n">
        <v>5</v>
      </c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 t="n">
        <v>6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G14" s="5" t="s">
        <v>28</v>
      </c>
    </row>
    <row r="15" customFormat="fals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</row>
    <row r="16" customFormat="false" ht="15" hidden="false" customHeight="tru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</row>
    <row r="17" customFormat="false" ht="1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</row>
    <row r="18" customFormat="false" ht="1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</row>
    <row r="19" customFormat="false" ht="1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</row>
    <row r="20" customFormat="false" ht="15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</row>
    <row r="21" customFormat="false" ht="1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</row>
    <row r="22" customFormat="false" ht="15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</row>
    <row r="23" customFormat="false" ht="15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</row>
    <row r="28" customFormat="false" ht="1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</row>
    <row r="29" customFormat="false" ht="1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</row>
    <row r="30" customFormat="false" ht="15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</row>
    <row r="31" customFormat="false" ht="15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</row>
    <row r="32" customFormat="false" ht="15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</row>
    <row r="33" customFormat="false" ht="1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</row>
    <row r="34" customFormat="false" ht="1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</row>
    <row r="35" customFormat="false" ht="1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</row>
    <row r="36" customFormat="false" ht="15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</row>
    <row r="37" customFormat="false" ht="1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</row>
    <row r="38" customFormat="false" ht="1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</row>
    <row r="39" customFormat="false" ht="1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</row>
    <row r="40" customFormat="false" ht="15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</row>
    <row r="41" customFormat="false" ht="15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</row>
    <row r="42" customFormat="false" ht="15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</row>
    <row r="43" customFormat="false" ht="15" hidden="false" customHeight="true" outlineLevel="0" collapsed="false">
      <c r="B43" s="17" t="s">
        <v>29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</row>
    <row r="44" customFormat="false" ht="11.2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</row>
    <row r="45" customFormat="false" ht="11.25" hidden="false" customHeight="true" outlineLevel="0" collapsed="false">
      <c r="B45" s="19" t="s">
        <v>30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</row>
    <row r="46" customFormat="false" ht="11.25" hidden="false" customHeight="true" outlineLevel="0" collapsed="false">
      <c r="B46" s="19" t="s">
        <v>31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3"/>
      <c r="AA46" s="3"/>
      <c r="AB46" s="3"/>
      <c r="AC46" s="3"/>
      <c r="AD46" s="3"/>
      <c r="AE46" s="3"/>
      <c r="AF46" s="3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customFormat="false" ht="11.25" hidden="false" customHeight="tru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3"/>
      <c r="AA47" s="3"/>
      <c r="AB47" s="3"/>
      <c r="AC47" s="3"/>
      <c r="AD47" s="3"/>
      <c r="AE47" s="3"/>
      <c r="AF47" s="3"/>
      <c r="AG47" s="12" t="s">
        <v>32</v>
      </c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2" t="s">
        <v>33</v>
      </c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</row>
    <row r="48" customFormat="false" ht="5.1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3"/>
      <c r="AA48" s="3"/>
      <c r="AB48" s="3"/>
      <c r="AC48" s="3"/>
      <c r="AD48" s="3"/>
      <c r="AE48" s="3"/>
      <c r="AF48" s="3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</row>
    <row r="49" customFormat="false" ht="11.2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</row>
    <row r="50" customFormat="false" ht="3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</row>
    <row r="51" customFormat="false" ht="11.25" hidden="false" customHeight="true" outlineLevel="0" collapsed="false">
      <c r="B51" s="24" t="n">
        <v>1</v>
      </c>
      <c r="C51" s="24"/>
      <c r="D51" s="24"/>
      <c r="E51" s="3"/>
      <c r="F51" s="25" t="s">
        <v>34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</row>
    <row r="52" customFormat="false" ht="11.25" hidden="false" customHeight="true" outlineLevel="0" collapsed="false">
      <c r="B52" s="24" t="n">
        <v>2</v>
      </c>
      <c r="C52" s="24"/>
      <c r="D52" s="24"/>
      <c r="E52" s="3"/>
      <c r="F52" s="25" t="s">
        <v>35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</row>
  </sheetData>
  <mergeCells count="207">
    <mergeCell ref="B2:DE2"/>
    <mergeCell ref="CL3:DE3"/>
    <mergeCell ref="CF4:DE4"/>
    <mergeCell ref="B6:DE6"/>
    <mergeCell ref="B7:DE7"/>
    <mergeCell ref="AC9:AE9"/>
    <mergeCell ref="AG9:AZ9"/>
    <mergeCell ref="BA9:BH9"/>
    <mergeCell ref="BI9:BX9"/>
    <mergeCell ref="BZ9:CD9"/>
    <mergeCell ref="AG10:AZ10"/>
    <mergeCell ref="BH10:BY10"/>
    <mergeCell ref="B12:AK12"/>
    <mergeCell ref="AL12:BT12"/>
    <mergeCell ref="BU12:CO13"/>
    <mergeCell ref="CP12:DE13"/>
    <mergeCell ref="B13:V13"/>
    <mergeCell ref="W13:AK13"/>
    <mergeCell ref="AL13:BB13"/>
    <mergeCell ref="BC13:BT13"/>
    <mergeCell ref="B14:V14"/>
    <mergeCell ref="W14:AK14"/>
    <mergeCell ref="AL14:BB14"/>
    <mergeCell ref="BC14:BT14"/>
    <mergeCell ref="BU14:CO14"/>
    <mergeCell ref="CP14:DE14"/>
    <mergeCell ref="B15:V15"/>
    <mergeCell ref="W15:AK15"/>
    <mergeCell ref="AL15:BB15"/>
    <mergeCell ref="BC15:BT15"/>
    <mergeCell ref="BU15:CO15"/>
    <mergeCell ref="CP15:DE15"/>
    <mergeCell ref="B16:V16"/>
    <mergeCell ref="W16:AK16"/>
    <mergeCell ref="AL16:BB16"/>
    <mergeCell ref="BC16:BT16"/>
    <mergeCell ref="BU16:CO16"/>
    <mergeCell ref="CP16:DE16"/>
    <mergeCell ref="B17:V17"/>
    <mergeCell ref="W17:AK17"/>
    <mergeCell ref="AL17:BB17"/>
    <mergeCell ref="BC17:BT17"/>
    <mergeCell ref="BU17:CO17"/>
    <mergeCell ref="CP17:DE17"/>
    <mergeCell ref="B18:V18"/>
    <mergeCell ref="W18:AK18"/>
    <mergeCell ref="AL18:BB18"/>
    <mergeCell ref="BC18:BT18"/>
    <mergeCell ref="BU18:CO18"/>
    <mergeCell ref="CP18:DE18"/>
    <mergeCell ref="B19:V19"/>
    <mergeCell ref="W19:AK19"/>
    <mergeCell ref="AL19:BB19"/>
    <mergeCell ref="BC19:BT19"/>
    <mergeCell ref="BU19:CO19"/>
    <mergeCell ref="CP19:DE19"/>
    <mergeCell ref="B20:V20"/>
    <mergeCell ref="W20:AK20"/>
    <mergeCell ref="AL20:BB20"/>
    <mergeCell ref="BC20:BT20"/>
    <mergeCell ref="BU20:CO20"/>
    <mergeCell ref="CP20:DE20"/>
    <mergeCell ref="B21:V21"/>
    <mergeCell ref="W21:AK21"/>
    <mergeCell ref="AL21:BB21"/>
    <mergeCell ref="BC21:BT21"/>
    <mergeCell ref="BU21:CO21"/>
    <mergeCell ref="CP21:DE21"/>
    <mergeCell ref="B22:V22"/>
    <mergeCell ref="W22:AK22"/>
    <mergeCell ref="AL22:BB22"/>
    <mergeCell ref="BC22:BT22"/>
    <mergeCell ref="BU22:CO22"/>
    <mergeCell ref="CP22:DE22"/>
    <mergeCell ref="B23:V23"/>
    <mergeCell ref="W23:AK23"/>
    <mergeCell ref="AL23:BB23"/>
    <mergeCell ref="BC23:BT23"/>
    <mergeCell ref="BU23:CO23"/>
    <mergeCell ref="CP23:DE23"/>
    <mergeCell ref="B24:V24"/>
    <mergeCell ref="W24:AK24"/>
    <mergeCell ref="AL24:BB24"/>
    <mergeCell ref="BC24:BT24"/>
    <mergeCell ref="BU24:CO24"/>
    <mergeCell ref="CP24:DE24"/>
    <mergeCell ref="B25:V25"/>
    <mergeCell ref="W25:AK25"/>
    <mergeCell ref="AL25:BB25"/>
    <mergeCell ref="BC25:BT25"/>
    <mergeCell ref="BU25:CO25"/>
    <mergeCell ref="CP25:DE25"/>
    <mergeCell ref="B26:V26"/>
    <mergeCell ref="W26:AK26"/>
    <mergeCell ref="AL26:BB26"/>
    <mergeCell ref="BC26:BT26"/>
    <mergeCell ref="BU26:CO26"/>
    <mergeCell ref="CP26:DE26"/>
    <mergeCell ref="B27:V27"/>
    <mergeCell ref="W27:AK27"/>
    <mergeCell ref="AL27:BB27"/>
    <mergeCell ref="BC27:BT27"/>
    <mergeCell ref="BU27:CO27"/>
    <mergeCell ref="CP27:DE27"/>
    <mergeCell ref="B28:V28"/>
    <mergeCell ref="W28:AK28"/>
    <mergeCell ref="AL28:BB28"/>
    <mergeCell ref="BC28:BT28"/>
    <mergeCell ref="BU28:CO28"/>
    <mergeCell ref="CP28:DE28"/>
    <mergeCell ref="B29:V29"/>
    <mergeCell ref="W29:AK29"/>
    <mergeCell ref="AL29:BB29"/>
    <mergeCell ref="BC29:BT29"/>
    <mergeCell ref="BU29:CO29"/>
    <mergeCell ref="CP29:DE29"/>
    <mergeCell ref="B30:V30"/>
    <mergeCell ref="W30:AK30"/>
    <mergeCell ref="AL30:BB30"/>
    <mergeCell ref="BC30:BT30"/>
    <mergeCell ref="BU30:CO30"/>
    <mergeCell ref="CP30:DE30"/>
    <mergeCell ref="B31:V31"/>
    <mergeCell ref="W31:AK31"/>
    <mergeCell ref="AL31:BB31"/>
    <mergeCell ref="BC31:BT31"/>
    <mergeCell ref="BU31:CO31"/>
    <mergeCell ref="CP31:DE31"/>
    <mergeCell ref="B32:V32"/>
    <mergeCell ref="W32:AK32"/>
    <mergeCell ref="AL32:BB32"/>
    <mergeCell ref="BC32:BT32"/>
    <mergeCell ref="BU32:CO32"/>
    <mergeCell ref="CP32:DE32"/>
    <mergeCell ref="B33:V33"/>
    <mergeCell ref="W33:AK33"/>
    <mergeCell ref="AL33:BB33"/>
    <mergeCell ref="BC33:BT33"/>
    <mergeCell ref="BU33:CO33"/>
    <mergeCell ref="CP33:DE33"/>
    <mergeCell ref="B34:V34"/>
    <mergeCell ref="W34:AK34"/>
    <mergeCell ref="AL34:BB34"/>
    <mergeCell ref="BC34:BT34"/>
    <mergeCell ref="BU34:CO34"/>
    <mergeCell ref="CP34:DE34"/>
    <mergeCell ref="B35:V35"/>
    <mergeCell ref="W35:AK35"/>
    <mergeCell ref="AL35:BB35"/>
    <mergeCell ref="BC35:BT35"/>
    <mergeCell ref="BU35:CO35"/>
    <mergeCell ref="CP35:DE35"/>
    <mergeCell ref="B36:V36"/>
    <mergeCell ref="W36:AK36"/>
    <mergeCell ref="AL36:BB36"/>
    <mergeCell ref="BC36:BT36"/>
    <mergeCell ref="BU36:CO36"/>
    <mergeCell ref="CP36:DE36"/>
    <mergeCell ref="B37:V37"/>
    <mergeCell ref="W37:AK37"/>
    <mergeCell ref="AL37:BB37"/>
    <mergeCell ref="BC37:BT37"/>
    <mergeCell ref="BU37:CO37"/>
    <mergeCell ref="CP37:DE37"/>
    <mergeCell ref="B38:V38"/>
    <mergeCell ref="W38:AK38"/>
    <mergeCell ref="AL38:BB38"/>
    <mergeCell ref="BC38:BT38"/>
    <mergeCell ref="BU38:CO38"/>
    <mergeCell ref="CP38:DE38"/>
    <mergeCell ref="B39:V39"/>
    <mergeCell ref="W39:AK39"/>
    <mergeCell ref="AL39:BB39"/>
    <mergeCell ref="BC39:BT39"/>
    <mergeCell ref="BU39:CO39"/>
    <mergeCell ref="CP39:DE39"/>
    <mergeCell ref="B40:V40"/>
    <mergeCell ref="W40:AK40"/>
    <mergeCell ref="AL40:BB40"/>
    <mergeCell ref="BC40:BT40"/>
    <mergeCell ref="BU40:CO40"/>
    <mergeCell ref="CP40:DE40"/>
    <mergeCell ref="B41:V41"/>
    <mergeCell ref="W41:AK41"/>
    <mergeCell ref="AL41:BB41"/>
    <mergeCell ref="BC41:BT41"/>
    <mergeCell ref="BU41:CO41"/>
    <mergeCell ref="CP41:DE41"/>
    <mergeCell ref="B42:V42"/>
    <mergeCell ref="W42:AK42"/>
    <mergeCell ref="AL42:BB42"/>
    <mergeCell ref="BC42:BT42"/>
    <mergeCell ref="BU42:CO42"/>
    <mergeCell ref="CP42:DE42"/>
    <mergeCell ref="B43:CO43"/>
    <mergeCell ref="CP43:DE43"/>
    <mergeCell ref="B45:AF45"/>
    <mergeCell ref="B46:Y46"/>
    <mergeCell ref="AG46:BA46"/>
    <mergeCell ref="BY46:DE46"/>
    <mergeCell ref="AG47:BA47"/>
    <mergeCell ref="BY47:DE47"/>
    <mergeCell ref="B50:AK50"/>
    <mergeCell ref="B51:D51"/>
    <mergeCell ref="F51:DE51"/>
    <mergeCell ref="B52:D52"/>
    <mergeCell ref="F52:DE52"/>
  </mergeCells>
  <dataValidations count="1">
    <dataValidation allowBlank="true" errorStyle="stop" operator="between" showDropDown="false" showErrorMessage="true" showInputMessage="false" sqref="AG9:AZ9" type="list">
      <formula1>$DG$3:$DG$14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59:34Z</dcterms:created>
  <dc:creator>ЮрСпектр</dc:creator>
  <dc:description/>
  <dc:language>en-US</dc:language>
  <cp:lastModifiedBy>t.soloveichikova</cp:lastModifiedBy>
  <cp:lastPrinted>2022-03-11T07:12:54Z</cp:lastPrinted>
  <dcterms:modified xsi:type="dcterms:W3CDTF">2022-03-11T07:13:11Z</dcterms:modified>
  <cp:revision>0</cp:revision>
  <dc:subject/>
  <dc:title/>
</cp:coreProperties>
</file>